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2</t>
  </si>
  <si>
    <t xml:space="preserve">  组织事务</t>
  </si>
  <si>
    <t xml:space="preserve">    2013201</t>
  </si>
  <si>
    <t xml:space="preserve">    行政运行</t>
  </si>
  <si>
    <t xml:space="preserve">    2013299</t>
  </si>
  <si>
    <t xml:space="preserve">    其他组织事务支出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99</t>
  </si>
  <si>
    <t xml:space="preserve">  其他对个人和家庭的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62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85324</v>
      </c>
      <c r="C7" s="11" t="s">
        <v>20</v>
      </c>
      <c r="D7" s="12" t="n">
        <f aca="false">SUM(F7:K7)</f>
        <v>33484</v>
      </c>
      <c r="E7" s="13" t="n">
        <f aca="false">SUM(F7:J7)</f>
        <v>33484</v>
      </c>
      <c r="F7" s="14" t="n">
        <v>33484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1840</v>
      </c>
      <c r="E8" s="13" t="n">
        <f aca="false">SUM(F8:J8)</f>
        <v>51840</v>
      </c>
      <c r="F8" s="19" t="n">
        <v>5184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85324</v>
      </c>
      <c r="C16" s="25" t="s">
        <v>27</v>
      </c>
      <c r="D16" s="26" t="n">
        <f aca="false">D7+D8</f>
        <v>85324</v>
      </c>
      <c r="E16" s="26" t="n">
        <f aca="false">E7+E8</f>
        <v>85324</v>
      </c>
      <c r="F16" s="26" t="n">
        <f aca="false">F7+F8</f>
        <v>85324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76750</v>
      </c>
      <c r="D7" s="46" t="n">
        <v>0</v>
      </c>
      <c r="E7" s="47" t="n">
        <v>7675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76750</v>
      </c>
      <c r="D8" s="46" t="n">
        <v>0</v>
      </c>
      <c r="E8" s="47" t="n">
        <v>7675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35090</v>
      </c>
      <c r="D9" s="46" t="n">
        <v>0</v>
      </c>
      <c r="E9" s="47" t="n">
        <v>3509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41660</v>
      </c>
      <c r="D10" s="46" t="n">
        <v>0</v>
      </c>
      <c r="E10" s="47" t="n">
        <v>4166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4657</v>
      </c>
      <c r="D11" s="46" t="n">
        <v>0</v>
      </c>
      <c r="E11" s="47" t="n">
        <v>4657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351</v>
      </c>
      <c r="D12" s="46" t="n">
        <v>0</v>
      </c>
      <c r="E12" s="47" t="n">
        <v>4351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351</v>
      </c>
      <c r="D13" s="46" t="n">
        <v>0</v>
      </c>
      <c r="E13" s="47" t="n">
        <v>4351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06</v>
      </c>
      <c r="D14" s="46" t="n">
        <v>0</v>
      </c>
      <c r="E14" s="47" t="n">
        <v>306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44</v>
      </c>
      <c r="D15" s="46" t="n">
        <v>0</v>
      </c>
      <c r="E15" s="47" t="n">
        <v>44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53</v>
      </c>
      <c r="D16" s="46" t="n">
        <v>0</v>
      </c>
      <c r="E16" s="47" t="n">
        <v>153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09</v>
      </c>
      <c r="D17" s="46" t="n">
        <v>0</v>
      </c>
      <c r="E17" s="47" t="n">
        <v>10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306</v>
      </c>
      <c r="D18" s="46" t="n">
        <v>0</v>
      </c>
      <c r="E18" s="47" t="n">
        <v>1306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306</v>
      </c>
      <c r="D19" s="46" t="n">
        <v>0</v>
      </c>
      <c r="E19" s="47" t="n">
        <v>1306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306</v>
      </c>
      <c r="D20" s="46" t="n">
        <v>0</v>
      </c>
      <c r="E20" s="47" t="n">
        <v>1306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2611</v>
      </c>
      <c r="D21" s="46" t="n">
        <v>0</v>
      </c>
      <c r="E21" s="47" t="n">
        <v>2611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2611</v>
      </c>
      <c r="D22" s="46" t="n">
        <v>0</v>
      </c>
      <c r="E22" s="47" t="n">
        <v>2611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2611</v>
      </c>
      <c r="D23" s="46" t="n">
        <v>0</v>
      </c>
      <c r="E23" s="47" t="n">
        <v>2611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85324</v>
      </c>
      <c r="D24" s="46" t="n">
        <v>0</v>
      </c>
      <c r="E24" s="47" t="n">
        <v>85324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76750</v>
      </c>
      <c r="D7" s="46" t="n">
        <v>24910</v>
      </c>
      <c r="E7" s="10" t="n">
        <v>5184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76750</v>
      </c>
      <c r="D8" s="46" t="n">
        <v>24910</v>
      </c>
      <c r="E8" s="10" t="n">
        <v>5184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35090</v>
      </c>
      <c r="D9" s="46" t="n">
        <v>24910</v>
      </c>
      <c r="E9" s="10" t="n">
        <v>1018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41660</v>
      </c>
      <c r="D10" s="46" t="n">
        <v>0</v>
      </c>
      <c r="E10" s="10" t="n">
        <v>4166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4657</v>
      </c>
      <c r="D11" s="46" t="n">
        <v>4657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4351</v>
      </c>
      <c r="D12" s="46" t="n">
        <v>4351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351</v>
      </c>
      <c r="D13" s="46" t="n">
        <v>4351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06</v>
      </c>
      <c r="D14" s="46" t="n">
        <v>306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153</v>
      </c>
      <c r="D15" s="46" t="n">
        <v>153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44</v>
      </c>
      <c r="D16" s="46" t="n">
        <v>44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09</v>
      </c>
      <c r="D17" s="46" t="n">
        <v>109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306</v>
      </c>
      <c r="D18" s="46" t="n">
        <v>1306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306</v>
      </c>
      <c r="D19" s="46" t="n">
        <v>1306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306</v>
      </c>
      <c r="D20" s="46" t="n">
        <v>1306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2611</v>
      </c>
      <c r="D21" s="46" t="n">
        <v>2611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2611</v>
      </c>
      <c r="D22" s="46" t="n">
        <v>2611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2611</v>
      </c>
      <c r="D23" s="46" t="n">
        <v>2611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85324</v>
      </c>
      <c r="D24" s="46" t="n">
        <v>33484</v>
      </c>
      <c r="E24" s="10" t="n">
        <v>5184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85324</v>
      </c>
      <c r="C7" s="50" t="s">
        <v>20</v>
      </c>
      <c r="D7" s="10" t="n">
        <v>33484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5184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85324</v>
      </c>
      <c r="C15" s="25" t="s">
        <v>27</v>
      </c>
      <c r="D15" s="26" t="n">
        <f aca="false">D7+D8</f>
        <v>85324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76750</v>
      </c>
      <c r="D7" s="63" t="n">
        <v>24910</v>
      </c>
      <c r="E7" s="64" t="n">
        <v>5184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76750</v>
      </c>
      <c r="D8" s="63" t="n">
        <v>24910</v>
      </c>
      <c r="E8" s="64" t="n">
        <v>5184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35090</v>
      </c>
      <c r="D9" s="63" t="n">
        <v>24910</v>
      </c>
      <c r="E9" s="64" t="n">
        <v>1018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41660</v>
      </c>
      <c r="D10" s="63" t="n">
        <v>0</v>
      </c>
      <c r="E10" s="64" t="n">
        <v>4166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4657</v>
      </c>
      <c r="D11" s="63" t="n">
        <v>4657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351</v>
      </c>
      <c r="D12" s="63" t="n">
        <v>4351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351</v>
      </c>
      <c r="D13" s="63" t="n">
        <v>4351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06</v>
      </c>
      <c r="D14" s="63" t="n">
        <v>306</v>
      </c>
      <c r="E14" s="64" t="n">
        <v>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153</v>
      </c>
      <c r="D15" s="63" t="n">
        <v>153</v>
      </c>
      <c r="E15" s="64" t="n">
        <v>0</v>
      </c>
    </row>
    <row r="16" customFormat="false" ht="20.25" hidden="false" customHeight="true" outlineLevel="0" collapsed="false">
      <c r="A16" s="44" t="s">
        <v>56</v>
      </c>
      <c r="B16" s="45" t="s">
        <v>57</v>
      </c>
      <c r="C16" s="63" t="n">
        <v>44</v>
      </c>
      <c r="D16" s="63" t="n">
        <v>44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09</v>
      </c>
      <c r="D17" s="63" t="n">
        <v>109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306</v>
      </c>
      <c r="D18" s="63" t="n">
        <v>1306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306</v>
      </c>
      <c r="D19" s="63" t="n">
        <v>1306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306</v>
      </c>
      <c r="D20" s="63" t="n">
        <v>1306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2611</v>
      </c>
      <c r="D21" s="63" t="n">
        <v>2611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2611</v>
      </c>
      <c r="D22" s="63" t="n">
        <v>2611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2611</v>
      </c>
      <c r="D23" s="63" t="n">
        <v>2611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85324</v>
      </c>
      <c r="D24" s="63" t="n">
        <v>33484</v>
      </c>
      <c r="E24" s="64" t="n">
        <v>5184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30329</v>
      </c>
      <c r="D7" s="10" t="n">
        <v>30329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2611</v>
      </c>
      <c r="D8" s="10" t="n">
        <v>2611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12987</v>
      </c>
      <c r="D9" s="10" t="n">
        <v>12987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4351</v>
      </c>
      <c r="D10" s="10" t="n">
        <v>4351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306</v>
      </c>
      <c r="D11" s="10" t="n">
        <v>306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1306</v>
      </c>
      <c r="D12" s="10" t="n">
        <v>1306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8768</v>
      </c>
      <c r="D13" s="10" t="n">
        <v>8768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53335</v>
      </c>
      <c r="D14" s="10" t="n">
        <v>0</v>
      </c>
      <c r="E14" s="10" t="n">
        <v>53335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7970</v>
      </c>
      <c r="D15" s="10" t="n">
        <v>0</v>
      </c>
      <c r="E15" s="10" t="n">
        <v>797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625</v>
      </c>
      <c r="D16" s="10" t="n">
        <v>0</v>
      </c>
      <c r="E16" s="10" t="n">
        <v>625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3910</v>
      </c>
      <c r="D17" s="10" t="n">
        <v>0</v>
      </c>
      <c r="E17" s="10" t="n">
        <v>3910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830</v>
      </c>
      <c r="D18" s="10" t="n">
        <v>0</v>
      </c>
      <c r="E18" s="10" t="n">
        <v>83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40000</v>
      </c>
      <c r="D19" s="10" t="n">
        <v>0</v>
      </c>
      <c r="E19" s="10" t="n">
        <v>40000</v>
      </c>
    </row>
    <row r="20" customFormat="false" ht="18" hidden="false" customHeight="true" outlineLevel="0" collapsed="false">
      <c r="A20" s="44" t="s">
        <v>119</v>
      </c>
      <c r="B20" s="45" t="s">
        <v>120</v>
      </c>
      <c r="C20" s="10" t="n">
        <v>1660</v>
      </c>
      <c r="D20" s="10" t="n">
        <v>1660</v>
      </c>
      <c r="E20" s="10" t="n">
        <v>0</v>
      </c>
    </row>
    <row r="21" customFormat="false" ht="18" hidden="false" customHeight="true" outlineLevel="0" collapsed="false">
      <c r="A21" s="44" t="s">
        <v>121</v>
      </c>
      <c r="B21" s="45" t="s">
        <v>122</v>
      </c>
      <c r="C21" s="10" t="n">
        <v>1660</v>
      </c>
      <c r="D21" s="10" t="n">
        <v>1660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10" t="n">
        <v>85324</v>
      </c>
      <c r="D22" s="10" t="n">
        <v>31989</v>
      </c>
      <c r="E22" s="10" t="n">
        <v>53335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3</v>
      </c>
    </row>
    <row r="2" customFormat="false" ht="25.5" hidden="false" customHeight="true" outlineLevel="0" collapsed="false">
      <c r="A2" s="69" t="s">
        <v>12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5</v>
      </c>
      <c r="C5" s="79" t="s">
        <v>126</v>
      </c>
      <c r="D5" s="79"/>
      <c r="E5" s="79"/>
      <c r="F5" s="80" t="s">
        <v>12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8</v>
      </c>
      <c r="E6" s="81" t="s">
        <v>12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830</v>
      </c>
      <c r="B8" s="15" t="n">
        <v>0</v>
      </c>
      <c r="C8" s="15" t="n">
        <v>830</v>
      </c>
      <c r="D8" s="15" t="n">
        <v>0</v>
      </c>
      <c r="E8" s="15" t="n">
        <v>830</v>
      </c>
      <c r="F8" s="15" t="n">
        <v>0</v>
      </c>
    </row>
    <row r="9" customFormat="false" ht="13.5" hidden="false" customHeight="true" outlineLevel="0" collapsed="false">
      <c r="A9" s="83" t="s">
        <v>13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1</v>
      </c>
    </row>
    <row r="2" customFormat="false" ht="25.5" hidden="false" customHeight="true" outlineLevel="0" collapsed="false">
      <c r="A2" s="84" t="s">
        <v>13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3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9:57:04Z</dcterms:created>
  <dc:creator/>
  <dc:description/>
  <dc:language>en-US</dc:language>
  <cp:lastModifiedBy>ys-pc</cp:lastModifiedBy>
  <dcterms:modified xsi:type="dcterms:W3CDTF">2018-10-12T09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