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5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3</t>
  </si>
  <si>
    <t xml:space="preserve">  政府办公厅（室）及相关机构事务</t>
  </si>
  <si>
    <t xml:space="preserve">    2010350</t>
  </si>
  <si>
    <t xml:space="preserve">    事业运行</t>
  </si>
  <si>
    <t xml:space="preserve">    20103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01</t>
  </si>
  <si>
    <t xml:space="preserve">  办公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，主要由于单位无公车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7789</v>
      </c>
      <c r="C7" s="11" t="s">
        <v>20</v>
      </c>
      <c r="D7" s="12" t="n">
        <f aca="false">SUM(F7:K7)</f>
        <v>5739</v>
      </c>
      <c r="E7" s="13" t="n">
        <f aca="false">SUM(F7:J7)</f>
        <v>5739</v>
      </c>
      <c r="F7" s="14" t="n">
        <v>5739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050</v>
      </c>
      <c r="E8" s="13" t="n">
        <f aca="false">SUM(F8:J8)</f>
        <v>2050</v>
      </c>
      <c r="F8" s="19" t="n">
        <v>20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7789</v>
      </c>
      <c r="C16" s="25" t="s">
        <v>27</v>
      </c>
      <c r="D16" s="26" t="n">
        <f aca="false">D7+D8</f>
        <v>7789</v>
      </c>
      <c r="E16" s="26" t="n">
        <f aca="false">E7+E8</f>
        <v>7789</v>
      </c>
      <c r="F16" s="26" t="n">
        <f aca="false">F7+F8</f>
        <v>7789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6245</v>
      </c>
      <c r="D7" s="46" t="n">
        <v>0</v>
      </c>
      <c r="E7" s="47" t="n">
        <v>6245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6245</v>
      </c>
      <c r="D8" s="46" t="n">
        <v>0</v>
      </c>
      <c r="E8" s="47" t="n">
        <v>6245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4195</v>
      </c>
      <c r="D9" s="46" t="n">
        <v>0</v>
      </c>
      <c r="E9" s="47" t="n">
        <v>4195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050</v>
      </c>
      <c r="D10" s="46" t="n">
        <v>0</v>
      </c>
      <c r="E10" s="47" t="n">
        <v>205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839</v>
      </c>
      <c r="D11" s="46" t="n">
        <v>0</v>
      </c>
      <c r="E11" s="47" t="n">
        <v>839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783</v>
      </c>
      <c r="D12" s="46" t="n">
        <v>0</v>
      </c>
      <c r="E12" s="47" t="n">
        <v>78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783</v>
      </c>
      <c r="D13" s="46" t="n">
        <v>0</v>
      </c>
      <c r="E13" s="47" t="n">
        <v>783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56</v>
      </c>
      <c r="D14" s="46" t="n">
        <v>0</v>
      </c>
      <c r="E14" s="47" t="n">
        <v>56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8</v>
      </c>
      <c r="D15" s="46" t="n">
        <v>0</v>
      </c>
      <c r="E15" s="47" t="n">
        <v>8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0</v>
      </c>
      <c r="D16" s="46" t="n">
        <v>0</v>
      </c>
      <c r="E16" s="47" t="n">
        <v>2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8</v>
      </c>
      <c r="D17" s="46" t="n">
        <v>0</v>
      </c>
      <c r="E17" s="47" t="n">
        <v>28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35</v>
      </c>
      <c r="D18" s="46" t="n">
        <v>0</v>
      </c>
      <c r="E18" s="47" t="n">
        <v>235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235</v>
      </c>
      <c r="D19" s="46" t="n">
        <v>0</v>
      </c>
      <c r="E19" s="47" t="n">
        <v>23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235</v>
      </c>
      <c r="D20" s="46" t="n">
        <v>0</v>
      </c>
      <c r="E20" s="47" t="n">
        <v>235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470</v>
      </c>
      <c r="D21" s="46" t="n">
        <v>0</v>
      </c>
      <c r="E21" s="47" t="n">
        <v>47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470</v>
      </c>
      <c r="D22" s="46" t="n">
        <v>0</v>
      </c>
      <c r="E22" s="47" t="n">
        <v>47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470</v>
      </c>
      <c r="D23" s="46" t="n">
        <v>0</v>
      </c>
      <c r="E23" s="47" t="n">
        <v>47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7789</v>
      </c>
      <c r="D24" s="46" t="n">
        <v>0</v>
      </c>
      <c r="E24" s="47" t="n">
        <v>7789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6245</v>
      </c>
      <c r="D7" s="46" t="n">
        <v>4195</v>
      </c>
      <c r="E7" s="10" t="n">
        <v>20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6245</v>
      </c>
      <c r="D8" s="46" t="n">
        <v>4195</v>
      </c>
      <c r="E8" s="10" t="n">
        <v>2050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2050</v>
      </c>
      <c r="D9" s="46" t="n">
        <v>0</v>
      </c>
      <c r="E9" s="10" t="n">
        <v>2050</v>
      </c>
      <c r="F9" s="43"/>
    </row>
    <row r="10" customFormat="false" ht="18" hidden="false" customHeight="true" outlineLevel="0" collapsed="false">
      <c r="A10" s="44" t="s">
        <v>44</v>
      </c>
      <c r="B10" s="45" t="s">
        <v>45</v>
      </c>
      <c r="C10" s="46" t="n">
        <v>4195</v>
      </c>
      <c r="D10" s="46" t="n">
        <v>4195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839</v>
      </c>
      <c r="D11" s="46" t="n">
        <v>839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783</v>
      </c>
      <c r="D12" s="46" t="n">
        <v>783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783</v>
      </c>
      <c r="D13" s="46" t="n">
        <v>78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56</v>
      </c>
      <c r="D14" s="46" t="n">
        <v>56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20</v>
      </c>
      <c r="D15" s="46" t="n">
        <v>20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8</v>
      </c>
      <c r="D16" s="46" t="n">
        <v>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8</v>
      </c>
      <c r="D17" s="46" t="n">
        <v>28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235</v>
      </c>
      <c r="D18" s="46" t="n">
        <v>235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235</v>
      </c>
      <c r="D19" s="46" t="n">
        <v>235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235</v>
      </c>
      <c r="D20" s="46" t="n">
        <v>235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470</v>
      </c>
      <c r="D21" s="46" t="n">
        <v>47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470</v>
      </c>
      <c r="D22" s="46" t="n">
        <v>470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470</v>
      </c>
      <c r="D23" s="46" t="n">
        <v>470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7789</v>
      </c>
      <c r="D24" s="46" t="n">
        <v>5739</v>
      </c>
      <c r="E24" s="10" t="n">
        <v>20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7789</v>
      </c>
      <c r="C7" s="50" t="s">
        <v>20</v>
      </c>
      <c r="D7" s="10" t="n">
        <v>5739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20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7789</v>
      </c>
      <c r="C15" s="25" t="s">
        <v>27</v>
      </c>
      <c r="D15" s="26" t="n">
        <f aca="false">D7+D8</f>
        <v>7789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6245</v>
      </c>
      <c r="D7" s="63" t="n">
        <v>4195</v>
      </c>
      <c r="E7" s="64" t="n">
        <v>20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6245</v>
      </c>
      <c r="D8" s="63" t="n">
        <v>4195</v>
      </c>
      <c r="E8" s="64" t="n">
        <v>205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2050</v>
      </c>
      <c r="D9" s="63" t="n">
        <v>0</v>
      </c>
      <c r="E9" s="64" t="n">
        <v>205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4195</v>
      </c>
      <c r="D10" s="63" t="n">
        <v>4195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839</v>
      </c>
      <c r="D11" s="63" t="n">
        <v>839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783</v>
      </c>
      <c r="D12" s="63" t="n">
        <v>783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783</v>
      </c>
      <c r="D13" s="63" t="n">
        <v>783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56</v>
      </c>
      <c r="D14" s="63" t="n">
        <v>56</v>
      </c>
      <c r="E14" s="64" t="n">
        <v>0</v>
      </c>
    </row>
    <row r="15" customFormat="false" ht="20.25" hidden="false" customHeight="true" outlineLevel="0" collapsed="false">
      <c r="A15" s="44" t="s">
        <v>60</v>
      </c>
      <c r="B15" s="45" t="s">
        <v>61</v>
      </c>
      <c r="C15" s="63" t="n">
        <v>28</v>
      </c>
      <c r="D15" s="63" t="n">
        <v>28</v>
      </c>
      <c r="E15" s="64" t="n">
        <v>0</v>
      </c>
    </row>
    <row r="16" customFormat="false" ht="20.25" hidden="false" customHeight="true" outlineLevel="0" collapsed="false">
      <c r="A16" s="44" t="s">
        <v>56</v>
      </c>
      <c r="B16" s="45" t="s">
        <v>57</v>
      </c>
      <c r="C16" s="63" t="n">
        <v>8</v>
      </c>
      <c r="D16" s="63" t="n">
        <v>8</v>
      </c>
      <c r="E16" s="64" t="n">
        <v>0</v>
      </c>
    </row>
    <row r="17" customFormat="false" ht="20.25" hidden="false" customHeight="true" outlineLevel="0" collapsed="false">
      <c r="A17" s="44" t="s">
        <v>58</v>
      </c>
      <c r="B17" s="45" t="s">
        <v>59</v>
      </c>
      <c r="C17" s="63" t="n">
        <v>20</v>
      </c>
      <c r="D17" s="63" t="n">
        <v>20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35</v>
      </c>
      <c r="D18" s="63" t="n">
        <v>235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235</v>
      </c>
      <c r="D19" s="63" t="n">
        <v>235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235</v>
      </c>
      <c r="D20" s="63" t="n">
        <v>235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470</v>
      </c>
      <c r="D21" s="63" t="n">
        <v>47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470</v>
      </c>
      <c r="D22" s="63" t="n">
        <v>470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470</v>
      </c>
      <c r="D23" s="63" t="n">
        <v>470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7789</v>
      </c>
      <c r="D24" s="63" t="n">
        <v>5739</v>
      </c>
      <c r="E24" s="64" t="n">
        <v>20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5459</v>
      </c>
      <c r="D7" s="10" t="n">
        <v>5459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56</v>
      </c>
      <c r="D8" s="10" t="n">
        <v>56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235</v>
      </c>
      <c r="D9" s="10" t="n">
        <v>235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2224</v>
      </c>
      <c r="D10" s="10" t="n">
        <v>2224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2474</v>
      </c>
      <c r="D11" s="10" t="n">
        <v>2474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470</v>
      </c>
      <c r="D12" s="10" t="n">
        <v>470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2330</v>
      </c>
      <c r="D13" s="10" t="n">
        <v>0</v>
      </c>
      <c r="E13" s="10" t="n">
        <v>233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2330</v>
      </c>
      <c r="D14" s="10" t="n">
        <v>0</v>
      </c>
      <c r="E14" s="10" t="n">
        <v>2330</v>
      </c>
    </row>
    <row r="15" customFormat="false" ht="18" hidden="false" customHeight="true" outlineLevel="0" collapsed="false">
      <c r="A15" s="44"/>
      <c r="B15" s="45" t="s">
        <v>7</v>
      </c>
      <c r="C15" s="10" t="n">
        <v>7789</v>
      </c>
      <c r="D15" s="10" t="n">
        <v>5459</v>
      </c>
      <c r="E15" s="10" t="n">
        <v>2330</v>
      </c>
    </row>
    <row r="16" customFormat="false" ht="9.75" hidden="false" customHeight="true" outlineLevel="0" collapsed="false">
      <c r="C16" s="43"/>
      <c r="D16" s="43"/>
      <c r="E16" s="43"/>
    </row>
    <row r="17" customFormat="false" ht="9.75" hidden="false" customHeight="true" outlineLevel="0" collapsed="false">
      <c r="C17" s="43"/>
      <c r="D17" s="43"/>
      <c r="E17" s="43"/>
    </row>
    <row r="18" customFormat="false" ht="9.75" hidden="false" customHeight="true" outlineLevel="0" collapsed="false">
      <c r="C18" s="43"/>
      <c r="D18" s="43"/>
      <c r="E18" s="43"/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09</v>
      </c>
    </row>
    <row r="2" customFormat="false" ht="25.5" hidden="false" customHeight="true" outlineLevel="0" collapsed="false">
      <c r="A2" s="69" t="s">
        <v>11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1</v>
      </c>
      <c r="C5" s="79" t="s">
        <v>112</v>
      </c>
      <c r="D5" s="79"/>
      <c r="E5" s="79"/>
      <c r="F5" s="80" t="s">
        <v>11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4</v>
      </c>
      <c r="E6" s="81" t="s">
        <v>11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13.5" hidden="false" customHeight="true" outlineLevel="0" collapsed="false">
      <c r="A9" s="83" t="s">
        <v>116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17</v>
      </c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1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7:30:01Z</dcterms:modified>
  <cp:revision>0</cp:revision>
  <dc:subject/>
  <dc:title/>
</cp:coreProperties>
</file>